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4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CARBOHYD CHEM BI</t>
  </si>
  <si>
    <t xml:space="preserve">ADVANCES IN CARBOHYDRATE CHEMISTRY AND BIOCHEMISTRY                                                                                                                                                                                                       </t>
  </si>
  <si>
    <t xml:space="preserve">0065-2318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CQ EE                      </t>
  </si>
  <si>
    <t xml:space="preserve">      </t>
  </si>
  <si>
    <t xml:space="preserve">ADV HETEROCYCL CHEM </t>
  </si>
  <si>
    <t xml:space="preserve">ADVANCES IN HETEROCYCLIC CHEMISTRY                                                                                                                                                                                                                        </t>
  </si>
  <si>
    <t xml:space="preserve">0065-2725</t>
  </si>
  <si>
    <t xml:space="preserve">EE                         </t>
  </si>
  <si>
    <t xml:space="preserve">ADV ORGANOMET CHEM  </t>
  </si>
  <si>
    <t xml:space="preserve">ADVANCES IN ORGANOMETALLIC CHEMISTRY                                                                                                                                                                                                                      </t>
  </si>
  <si>
    <t xml:space="preserve">0065-3055</t>
  </si>
  <si>
    <t xml:space="preserve">EC EE                      </t>
  </si>
  <si>
    <t xml:space="preserve">ADV PHYS ORG CHEM   </t>
  </si>
  <si>
    <t xml:space="preserve">ADVANCES IN PHYSICAL ORGANIC CHEMISTRY                                                                                                                                                                                                                    </t>
  </si>
  <si>
    <t xml:space="preserve">0065-3160</t>
  </si>
  <si>
    <t xml:space="preserve">AH010</t>
  </si>
  <si>
    <t xml:space="preserve">EE EI                      </t>
  </si>
  <si>
    <t xml:space="preserve">ADV SYNTH CATAL     </t>
  </si>
  <si>
    <t xml:space="preserve">ADVANCED SYNTHESIS &amp; CATALYSIS                                                                                                                                                                                                                            </t>
  </si>
  <si>
    <t xml:space="preserve">1615-4150</t>
  </si>
  <si>
    <t xml:space="preserve">GERMANY        </t>
  </si>
  <si>
    <t xml:space="preserve">ZY080</t>
  </si>
  <si>
    <t xml:space="preserve">DW EE                      </t>
  </si>
  <si>
    <t xml:space="preserve">ALDRICHIM ACTA      </t>
  </si>
  <si>
    <t xml:space="preserve">ALDRI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5100</t>
  </si>
  <si>
    <t xml:space="preserve">AZ800</t>
  </si>
  <si>
    <t xml:space="preserve">ARKIVOC             </t>
  </si>
  <si>
    <t xml:space="preserve">ARKIVOC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6376</t>
  </si>
  <si>
    <t xml:space="preserve">DZ049</t>
  </si>
  <si>
    <t xml:space="preserve">BEILSTEIN J ORG CHEM</t>
  </si>
  <si>
    <t xml:space="preserve">Beilstein Journal of Organic Chemistry                                                                                                                                                                                                                    </t>
  </si>
  <si>
    <t xml:space="preserve">1860-5397</t>
  </si>
  <si>
    <t xml:space="preserve">ABM98</t>
  </si>
  <si>
    <t xml:space="preserve">BIOCONJUGATE CHEM   </t>
  </si>
  <si>
    <t xml:space="preserve">BIOCONJUGATE 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1802</t>
  </si>
  <si>
    <t xml:space="preserve">BO001</t>
  </si>
  <si>
    <t xml:space="preserve">CO CQ DY EE                </t>
  </si>
  <si>
    <t xml:space="preserve">BIOINORG CHEM APPL  </t>
  </si>
  <si>
    <t xml:space="preserve">BIOINORGANIC CHEMISTRY AND APPLICATIONS                                                                                                                                                                                                                   </t>
  </si>
  <si>
    <t xml:space="preserve">1565-3633</t>
  </si>
  <si>
    <t xml:space="preserve">ISRAEL         </t>
  </si>
  <si>
    <t xml:space="preserve">LM755</t>
  </si>
  <si>
    <t xml:space="preserve">CQ EC EE                   </t>
  </si>
  <si>
    <t xml:space="preserve">BIOMACROMOLECULES   </t>
  </si>
  <si>
    <t xml:space="preserve">BIOMACROMOLECUL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797</t>
  </si>
  <si>
    <t xml:space="preserve">CQ EE UY                   </t>
  </si>
  <si>
    <t xml:space="preserve">BIOORG CHEM         </t>
  </si>
  <si>
    <t xml:space="preserve">BIOORGANIC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2068</t>
  </si>
  <si>
    <t xml:space="preserve">BIOORG MED CHEM LETT</t>
  </si>
  <si>
    <t xml:space="preserve">BIOORGANIC &amp; MEDICINAL CHEMISTRY LETTERS                                                                                                                                                                                                                  </t>
  </si>
  <si>
    <t xml:space="preserve">0960-894X</t>
  </si>
  <si>
    <t xml:space="preserve">ENGLAND        </t>
  </si>
  <si>
    <t xml:space="preserve">UC250</t>
  </si>
  <si>
    <t xml:space="preserve">DX EE                      </t>
  </si>
  <si>
    <t xml:space="preserve">BIOORGAN MED CHEM   </t>
  </si>
  <si>
    <t xml:space="preserve">BIOORGANIC &amp; MEDICINAL CHEMISTRY                                                                                                                                                                                                                          </t>
  </si>
  <si>
    <t xml:space="preserve">0968-0896</t>
  </si>
  <si>
    <t xml:space="preserve">CQ DX EE                   </t>
  </si>
  <si>
    <t xml:space="preserve">CARBOHYD POLYM      </t>
  </si>
  <si>
    <t xml:space="preserve">CARBOHYDRATE POLYM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17</t>
  </si>
  <si>
    <t xml:space="preserve">JM451</t>
  </si>
  <si>
    <t xml:space="preserve">DW EE UY                   </t>
  </si>
  <si>
    <t xml:space="preserve">CARBOHYD RES        </t>
  </si>
  <si>
    <t xml:space="preserve">CARBOHYDRAT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15</t>
  </si>
  <si>
    <t xml:space="preserve">NETHERLANDS    </t>
  </si>
  <si>
    <t xml:space="preserve">MULTI-LANGUAGE                </t>
  </si>
  <si>
    <t xml:space="preserve">CQ DW EE                   </t>
  </si>
  <si>
    <t xml:space="preserve">CHEM NAT COMPD+     </t>
  </si>
  <si>
    <t xml:space="preserve">CHEMISTRY OF NATURAL COMPOUNDS                                                                                                                                                                                                                            </t>
  </si>
  <si>
    <t xml:space="preserve">0009-3130</t>
  </si>
  <si>
    <t xml:space="preserve">UZBEKISTAN     </t>
  </si>
  <si>
    <t xml:space="preserve">YK501</t>
  </si>
  <si>
    <t xml:space="preserve">CHINESE J ORG CHEM  </t>
  </si>
  <si>
    <t xml:space="preserve">CHINESE JOURNAL OF ORGANIC CHEMISTRY                                                                                                                                                                                                                      </t>
  </si>
  <si>
    <t xml:space="preserve">0253-2786</t>
  </si>
  <si>
    <t xml:space="preserve">PEOPLES R CHINA</t>
  </si>
  <si>
    <t xml:space="preserve">CHINESE                       </t>
  </si>
  <si>
    <t xml:space="preserve">WQ845</t>
  </si>
  <si>
    <t xml:space="preserve">CHIRALITY           </t>
  </si>
  <si>
    <t xml:space="preserve">CHIRAL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0042</t>
  </si>
  <si>
    <t xml:space="preserve">ZZ156</t>
  </si>
  <si>
    <t xml:space="preserve">DX EA EE TU                </t>
  </si>
  <si>
    <t xml:space="preserve">CURR ORG CHEM       </t>
  </si>
  <si>
    <t xml:space="preserve">CURRENT ORGANIC 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1385-2728</t>
  </si>
  <si>
    <t xml:space="preserve">FF475</t>
  </si>
  <si>
    <t xml:space="preserve">CURR ORG SYNTH      </t>
  </si>
  <si>
    <t xml:space="preserve">CURRENT ORGANIC SYNTHESIS                                                                                                                                                                                                                                 </t>
  </si>
  <si>
    <t xml:space="preserve">1570-1794</t>
  </si>
  <si>
    <t xml:space="preserve">U ARAB EMIRATES</t>
  </si>
  <si>
    <t xml:space="preserve">EUR J ORG CHEM      </t>
  </si>
  <si>
    <t xml:space="preserve">EUROPEAN JOURNAL OF ORGANIC CHEMISTRY                                                                                                                                                                                                                     </t>
  </si>
  <si>
    <t xml:space="preserve">1434-193X</t>
  </si>
  <si>
    <t xml:space="preserve">HETEROCYCL COMMUN   </t>
  </si>
  <si>
    <t xml:space="preserve">HETEROCYCLIC COMMUNICATIONS                                                                                                                                                                                                                               </t>
  </si>
  <si>
    <t xml:space="preserve">0793-0283</t>
  </si>
  <si>
    <t xml:space="preserve">KQ875</t>
  </si>
  <si>
    <t xml:space="preserve">HETEROCYCLES        </t>
  </si>
  <si>
    <t xml:space="preserve">HETEROCYCLE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5414</t>
  </si>
  <si>
    <t xml:space="preserve">JAPAN          </t>
  </si>
  <si>
    <t xml:space="preserve">INDIAN J CHEM B     </t>
  </si>
  <si>
    <t xml:space="preserve">INDIAN JOURNAL OF CHEMISTRY SECTION B-ORGANIC CHEMISTRY INCLUDING MEDICINAL                                                                                                                                                                               </t>
  </si>
  <si>
    <t xml:space="preserve">0376-4699</t>
  </si>
  <si>
    <t xml:space="preserve">INDIA          </t>
  </si>
  <si>
    <t xml:space="preserve">ABZ97</t>
  </si>
  <si>
    <t xml:space="preserve">INDIAN J HETEROCY CH</t>
  </si>
  <si>
    <t xml:space="preserve">INDIAN JOURNAL OF HETEROCYCLIC CHEMISTRY                                                                                                                                                                                                                  </t>
  </si>
  <si>
    <t xml:space="preserve">0971-1627</t>
  </si>
  <si>
    <t xml:space="preserve">IT620</t>
  </si>
  <si>
    <t xml:space="preserve">J CARBOHYD CHEM     </t>
  </si>
  <si>
    <t xml:space="preserve">JOURNAL OF CARBOHYDRATE CHEMISTRY                                                                                                                                                                                                                         </t>
  </si>
  <si>
    <t xml:space="preserve">0732-8303</t>
  </si>
  <si>
    <t xml:space="preserve">ZA463</t>
  </si>
  <si>
    <t xml:space="preserve">J FLUORINE CHEM     </t>
  </si>
  <si>
    <t xml:space="preserve">JOURNAL OF FLUORINE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22-1139</t>
  </si>
  <si>
    <t xml:space="preserve">SWITZERLAND    </t>
  </si>
  <si>
    <t xml:space="preserve">JN251</t>
  </si>
  <si>
    <t xml:space="preserve">J HETEROCYCLIC CHEM </t>
  </si>
  <si>
    <t xml:space="preserve">JOURNAL OF HETEROCYCLIC CHEMISTRY                                                                                                                                                                                                                         </t>
  </si>
  <si>
    <t xml:space="preserve">0022-152X</t>
  </si>
  <si>
    <t xml:space="preserve">LL350</t>
  </si>
  <si>
    <t xml:space="preserve">J MASS SPECTROM     </t>
  </si>
  <si>
    <t xml:space="preserve">JOURNAL OF MASS SPECTROMETRY                                                                                                                                                                                                                              </t>
  </si>
  <si>
    <t xml:space="preserve">1076-5174</t>
  </si>
  <si>
    <t xml:space="preserve">OP225</t>
  </si>
  <si>
    <t xml:space="preserve">DA EE XQ                   </t>
  </si>
  <si>
    <t xml:space="preserve">J ORG CHEM          </t>
  </si>
  <si>
    <t xml:space="preserve">JOURNAL OF ORGANIC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022-3263</t>
  </si>
  <si>
    <t xml:space="preserve">J ORGANOMET CHEM    </t>
  </si>
  <si>
    <t xml:space="preserve">JOURNAL OF ORGANOMETALLIC CHEMISTRY                                                                                                                                                                                                                       </t>
  </si>
  <si>
    <t xml:space="preserve">0022-328X</t>
  </si>
  <si>
    <t xml:space="preserve">J PHYS ORG CHEM     </t>
  </si>
  <si>
    <t xml:space="preserve">JOURNAL OF PHYSICAL ORGANIC CHEMISTRY                                                                                                                                                                                                                     </t>
  </si>
  <si>
    <t xml:space="preserve">0894-3230</t>
  </si>
  <si>
    <t xml:space="preserve">J SYN ORG CHEM JPN  </t>
  </si>
  <si>
    <t xml:space="preserve">JOURNAL OF SYNTHETIC ORGANIC CHEMISTRY JAPAN                                                                                                                                                                                                              </t>
  </si>
  <si>
    <t xml:space="preserve">0037-9980</t>
  </si>
  <si>
    <t xml:space="preserve">XR501</t>
  </si>
  <si>
    <t xml:space="preserve">LETT ORG CHEM       </t>
  </si>
  <si>
    <t xml:space="preserve">LETTERS IN ORGANIC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570-1786</t>
  </si>
  <si>
    <t xml:space="preserve">MAIN GROUP MET CHEM </t>
  </si>
  <si>
    <t xml:space="preserve">MAIN GROUP MET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334-7575</t>
  </si>
  <si>
    <t xml:space="preserve">MINI-REV ORG CHEM   </t>
  </si>
  <si>
    <t xml:space="preserve">MINI-REVIEWS IN ORGANIC CHEMISTRY                                                                                                                                                                                                                         </t>
  </si>
  <si>
    <t xml:space="preserve">1570-193X</t>
  </si>
  <si>
    <t xml:space="preserve">MOLECULES           </t>
  </si>
  <si>
    <t xml:space="preserve">MOLECUL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0-3049</t>
  </si>
  <si>
    <t xml:space="preserve">RB400</t>
  </si>
  <si>
    <t xml:space="preserve">NAT PROD REP        </t>
  </si>
  <si>
    <t xml:space="preserve">NATURAL PRODUCT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0568</t>
  </si>
  <si>
    <t xml:space="preserve">VX250</t>
  </si>
  <si>
    <t xml:space="preserve">ORG BIOMOL CHEM     </t>
  </si>
  <si>
    <t xml:space="preserve">ORGANIC &amp; BIOMOLECULAR CHEMISTRY                                                                                                                                                                                                                          </t>
  </si>
  <si>
    <t xml:space="preserve">1477-0520</t>
  </si>
  <si>
    <t xml:space="preserve">ORG LETT            </t>
  </si>
  <si>
    <t xml:space="preserve">ORGANIC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3-7060</t>
  </si>
  <si>
    <t xml:space="preserve">ORG PREP PROCED INT </t>
  </si>
  <si>
    <t xml:space="preserve">ORGANIC PREPARATIONS AND PROCEDURES INTERNATIONAL                                                                                                                                                                                                         </t>
  </si>
  <si>
    <t xml:space="preserve">0030-4948</t>
  </si>
  <si>
    <t xml:space="preserve">TR650</t>
  </si>
  <si>
    <t xml:space="preserve">ORG PROCESS RES DEV </t>
  </si>
  <si>
    <t xml:space="preserve">ORGANIC PROCESS RESEARCH &amp; DEVELOPMENT                                                                                                                                                                                                                    </t>
  </si>
  <si>
    <t xml:space="preserve">1083-6160</t>
  </si>
  <si>
    <t xml:space="preserve">ORGANOMETALLICS     </t>
  </si>
  <si>
    <t xml:space="preserve">ORGANOMETALL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7333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RUSSIA         </t>
  </si>
  <si>
    <t xml:space="preserve">PT700</t>
  </si>
  <si>
    <t xml:space="preserve">EE EI ID II IP             </t>
  </si>
  <si>
    <t xml:space="preserve">POLYCYCL AROMAT COMP</t>
  </si>
  <si>
    <t xml:space="preserve">POLYCYCLIC AROMATIC COMPOUNDS                                                                                                                                                                                                                             </t>
  </si>
  <si>
    <t xml:space="preserve">1040-6638</t>
  </si>
  <si>
    <t xml:space="preserve">ZA501</t>
  </si>
  <si>
    <t xml:space="preserve">RUSS J BIOORG CHEM+ </t>
  </si>
  <si>
    <t xml:space="preserve">RUSSIAN JOURNAL OF BIOORGANIC CHEMISTRY                                                                                                                                                                                                                   </t>
  </si>
  <si>
    <t xml:space="preserve">1068-1620</t>
  </si>
  <si>
    <t xml:space="preserve">RUSS J ORG CHEM+    </t>
  </si>
  <si>
    <t xml:space="preserve">RUSSIAN JOURNAL OF ORGANIC CHEMISTRY                                                                                                                                                                                                                      </t>
  </si>
  <si>
    <t xml:space="preserve">1070-4280</t>
  </si>
  <si>
    <t xml:space="preserve">SYNLETT             </t>
  </si>
  <si>
    <t xml:space="preserve">SYNLET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214</t>
  </si>
  <si>
    <t xml:space="preserve">KW501</t>
  </si>
  <si>
    <t xml:space="preserve">SYNTHESIS-STUTTGART </t>
  </si>
  <si>
    <t xml:space="preserve">SYNTHESIS-STUTTGAR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881</t>
  </si>
  <si>
    <t xml:space="preserve">SYNTHETIC COMMUN    </t>
  </si>
  <si>
    <t xml:space="preserve">SYNTHETIC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911</t>
  </si>
  <si>
    <t xml:space="preserve">TETRAHEDRON         </t>
  </si>
  <si>
    <t xml:space="preserve">TETRAHEDR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4020</t>
  </si>
  <si>
    <t xml:space="preserve">TETRAHEDRON LETT    </t>
  </si>
  <si>
    <t xml:space="preserve">TETRAHEDRON LETT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4039</t>
  </si>
  <si>
    <t xml:space="preserve">TETRAHEDRON-ASYMMETR</t>
  </si>
  <si>
    <t xml:space="preserve">TETRAHEDRON-ASYMME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66</t>
  </si>
  <si>
    <t xml:space="preserve">EC EE EI                   </t>
  </si>
  <si>
    <t xml:space="preserve">Z NATURFORSCH B     </t>
  </si>
  <si>
    <t xml:space="preserve">ZEITSCHRIFT FUR NATURFORSCHUNG SECTION B-A JOURNAL OF CHEMICAL SCIENCES                                                                                                                                                                                   </t>
  </si>
  <si>
    <t xml:space="preserve">0932-0776</t>
  </si>
  <si>
    <t xml:space="preserve">ZY3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IV5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47</v>
      </c>
      <c r="J2" s="3" t="s">
        <v>29</v>
      </c>
      <c r="K2" s="5" t="n">
        <v>3</v>
      </c>
      <c r="L2" s="3"/>
      <c r="M2" s="5" t="n">
        <v>99.9</v>
      </c>
      <c r="N2" s="5" t="n">
        <v>1</v>
      </c>
      <c r="O2" s="5" t="n">
        <v>5</v>
      </c>
      <c r="P2" s="5" t="n">
        <v>7</v>
      </c>
      <c r="Q2" s="5" t="n">
        <v>8</v>
      </c>
      <c r="R2" s="5" t="n">
        <v>0</v>
      </c>
      <c r="S2" s="5" t="n">
        <v>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3</v>
      </c>
      <c r="I3" s="4" t="n">
        <v>820</v>
      </c>
      <c r="J3" s="5" t="n">
        <v>8</v>
      </c>
      <c r="K3" s="5" t="n">
        <v>1.35</v>
      </c>
      <c r="L3" s="5" t="n">
        <v>0</v>
      </c>
      <c r="M3" s="5" t="n">
        <v>99.9</v>
      </c>
      <c r="N3" s="5" t="n">
        <v>1</v>
      </c>
      <c r="O3" s="5" t="n">
        <v>0</v>
      </c>
      <c r="P3" s="5" t="n">
        <v>14</v>
      </c>
      <c r="Q3" s="5" t="n">
        <v>13</v>
      </c>
      <c r="R3" s="5" t="n">
        <v>8</v>
      </c>
      <c r="S3" s="5" t="n">
        <v>1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37</v>
      </c>
      <c r="I4" s="4" t="n">
        <v>889</v>
      </c>
      <c r="J4" s="5" t="n">
        <v>13</v>
      </c>
      <c r="K4" s="5" t="n">
        <v>3.571</v>
      </c>
      <c r="L4" s="5" t="n">
        <v>1.538</v>
      </c>
      <c r="M4" s="5" t="n">
        <v>99.9</v>
      </c>
      <c r="N4" s="5" t="n">
        <v>1</v>
      </c>
      <c r="O4" s="5" t="n">
        <v>20</v>
      </c>
      <c r="P4" s="5" t="n">
        <v>7</v>
      </c>
      <c r="Q4" s="5" t="n">
        <v>18</v>
      </c>
      <c r="R4" s="5" t="n">
        <v>0</v>
      </c>
      <c r="S4" s="5" t="n">
        <v>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487</v>
      </c>
      <c r="J5" s="5" t="n">
        <v>6</v>
      </c>
      <c r="K5" s="5" t="n">
        <v>1.833</v>
      </c>
      <c r="L5" s="5" t="n">
        <v>0.333</v>
      </c>
      <c r="M5" s="5" t="n">
        <v>99.9</v>
      </c>
      <c r="N5" s="5" t="n">
        <v>1</v>
      </c>
      <c r="O5" s="5" t="n">
        <v>2</v>
      </c>
      <c r="P5" s="5" t="n">
        <v>3</v>
      </c>
      <c r="Q5" s="5" t="n">
        <v>8</v>
      </c>
      <c r="R5" s="5" t="n">
        <v>0</v>
      </c>
      <c r="S5" s="5" t="n">
        <v>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8217</v>
      </c>
      <c r="J6" s="5" t="n">
        <v>368</v>
      </c>
      <c r="K6" s="5" t="n">
        <v>5.619</v>
      </c>
      <c r="L6" s="5" t="n">
        <v>1.008</v>
      </c>
      <c r="M6" s="5" t="n">
        <v>3.2</v>
      </c>
      <c r="N6" s="5" t="n">
        <v>10</v>
      </c>
      <c r="O6" s="5" t="n">
        <v>371</v>
      </c>
      <c r="P6" s="5" t="n">
        <v>1428</v>
      </c>
      <c r="Q6" s="5" t="n">
        <v>2050</v>
      </c>
      <c r="R6" s="5" t="n">
        <v>317</v>
      </c>
      <c r="S6" s="5" t="n">
        <v>30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25</v>
      </c>
      <c r="F7" s="3" t="s">
        <v>26</v>
      </c>
      <c r="G7" s="3" t="s">
        <v>52</v>
      </c>
      <c r="H7" s="3" t="s">
        <v>33</v>
      </c>
      <c r="I7" s="4" t="n">
        <v>849</v>
      </c>
      <c r="J7" s="5" t="n">
        <v>6</v>
      </c>
      <c r="K7" s="5" t="n">
        <v>16.733</v>
      </c>
      <c r="L7" s="5" t="n">
        <v>2</v>
      </c>
      <c r="M7" s="5" t="n">
        <v>5.4</v>
      </c>
      <c r="N7" s="5" t="n">
        <v>3</v>
      </c>
      <c r="O7" s="5" t="n">
        <v>12</v>
      </c>
      <c r="P7" s="5" t="n">
        <v>148</v>
      </c>
      <c r="Q7" s="5" t="n">
        <v>103</v>
      </c>
      <c r="R7" s="5" t="n">
        <v>8</v>
      </c>
      <c r="S7" s="5" t="n">
        <v>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25</v>
      </c>
      <c r="F8" s="3" t="s">
        <v>26</v>
      </c>
      <c r="G8" s="3" t="s">
        <v>56</v>
      </c>
      <c r="H8" s="3" t="s">
        <v>33</v>
      </c>
      <c r="I8" s="4" t="n">
        <v>2065</v>
      </c>
      <c r="J8" s="5" t="n">
        <v>333</v>
      </c>
      <c r="K8" s="5" t="n">
        <v>1.377</v>
      </c>
      <c r="L8" s="5" t="n">
        <v>0.276</v>
      </c>
      <c r="M8" s="5" t="n">
        <v>3.1</v>
      </c>
      <c r="N8" s="5" t="n">
        <v>20</v>
      </c>
      <c r="O8" s="5" t="n">
        <v>92</v>
      </c>
      <c r="P8" s="5" t="n">
        <v>417</v>
      </c>
      <c r="Q8" s="5" t="n">
        <v>492</v>
      </c>
      <c r="R8" s="5" t="n">
        <v>357</v>
      </c>
      <c r="S8" s="5" t="n">
        <v>30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46</v>
      </c>
      <c r="F9" s="3" t="s">
        <v>26</v>
      </c>
      <c r="G9" s="3" t="s">
        <v>60</v>
      </c>
      <c r="H9" s="3" t="s">
        <v>33</v>
      </c>
      <c r="I9" s="4" t="n">
        <v>88</v>
      </c>
      <c r="J9" s="5" t="n">
        <v>51</v>
      </c>
      <c r="K9" s="5" t="n">
        <v>0.8</v>
      </c>
      <c r="L9" s="5" t="n">
        <v>0.176</v>
      </c>
      <c r="M9" s="3" t="s">
        <v>29</v>
      </c>
      <c r="N9" s="5" t="n">
        <v>8</v>
      </c>
      <c r="O9" s="5" t="n">
        <v>9</v>
      </c>
      <c r="P9" s="5" t="n">
        <v>33</v>
      </c>
      <c r="Q9" s="5" t="n">
        <v>27</v>
      </c>
      <c r="R9" s="5" t="n">
        <v>49</v>
      </c>
      <c r="S9" s="5" t="n">
        <v>2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25</v>
      </c>
      <c r="F10" s="3" t="s">
        <v>26</v>
      </c>
      <c r="G10" s="3" t="s">
        <v>64</v>
      </c>
      <c r="H10" s="3" t="s">
        <v>65</v>
      </c>
      <c r="I10" s="4" t="n">
        <v>9141</v>
      </c>
      <c r="J10" s="5" t="n">
        <v>323</v>
      </c>
      <c r="K10" s="5" t="n">
        <v>4.584</v>
      </c>
      <c r="L10" s="5" t="n">
        <v>0.669</v>
      </c>
      <c r="M10" s="5" t="n">
        <v>5.1</v>
      </c>
      <c r="N10" s="5" t="n">
        <v>6</v>
      </c>
      <c r="O10" s="5" t="n">
        <v>216</v>
      </c>
      <c r="P10" s="5" t="n">
        <v>1112</v>
      </c>
      <c r="Q10" s="5" t="n">
        <v>1134</v>
      </c>
      <c r="R10" s="5" t="n">
        <v>279</v>
      </c>
      <c r="S10" s="5" t="n">
        <v>21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71</v>
      </c>
      <c r="I11" s="4" t="n">
        <v>150</v>
      </c>
      <c r="J11" s="5" t="n">
        <v>19</v>
      </c>
      <c r="K11" s="5" t="n">
        <v>1.265</v>
      </c>
      <c r="L11" s="5" t="n">
        <v>0.316</v>
      </c>
      <c r="M11" s="5" t="n">
        <v>3.2</v>
      </c>
      <c r="N11" s="5" t="n">
        <v>4</v>
      </c>
      <c r="O11" s="5" t="n">
        <v>6</v>
      </c>
      <c r="P11" s="5" t="n">
        <v>21</v>
      </c>
      <c r="Q11" s="5" t="n">
        <v>41</v>
      </c>
      <c r="R11" s="5" t="n">
        <v>26</v>
      </c>
      <c r="S11" s="5" t="n">
        <v>2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64</v>
      </c>
      <c r="H12" s="3" t="s">
        <v>75</v>
      </c>
      <c r="I12" s="4" t="n">
        <v>11794</v>
      </c>
      <c r="J12" s="5" t="n">
        <v>450</v>
      </c>
      <c r="K12" s="5" t="n">
        <v>4.146</v>
      </c>
      <c r="L12" s="5" t="n">
        <v>0.664</v>
      </c>
      <c r="M12" s="5" t="n">
        <v>3.6</v>
      </c>
      <c r="N12" s="5" t="n">
        <v>6</v>
      </c>
      <c r="O12" s="5" t="n">
        <v>299</v>
      </c>
      <c r="P12" s="5" t="n">
        <v>1774</v>
      </c>
      <c r="Q12" s="5" t="n">
        <v>2447</v>
      </c>
      <c r="R12" s="5" t="n">
        <v>534</v>
      </c>
      <c r="S12" s="5" t="n">
        <v>48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28</v>
      </c>
      <c r="I13" s="4" t="n">
        <v>894</v>
      </c>
      <c r="J13" s="5" t="n">
        <v>42</v>
      </c>
      <c r="K13" s="5" t="n">
        <v>1.958</v>
      </c>
      <c r="L13" s="5" t="n">
        <v>0.238</v>
      </c>
      <c r="M13" s="5" t="n">
        <v>6.7</v>
      </c>
      <c r="N13" s="5" t="n">
        <v>6</v>
      </c>
      <c r="O13" s="5" t="n">
        <v>10</v>
      </c>
      <c r="P13" s="5" t="n">
        <v>82</v>
      </c>
      <c r="Q13" s="5" t="n">
        <v>57</v>
      </c>
      <c r="R13" s="5" t="n">
        <v>38</v>
      </c>
      <c r="S13" s="5" t="n">
        <v>3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82</v>
      </c>
      <c r="F14" s="3" t="s">
        <v>26</v>
      </c>
      <c r="G14" s="3" t="s">
        <v>83</v>
      </c>
      <c r="H14" s="3" t="s">
        <v>84</v>
      </c>
      <c r="I14" s="4" t="n">
        <v>21446</v>
      </c>
      <c r="J14" s="5" t="n">
        <v>1325</v>
      </c>
      <c r="K14" s="5" t="n">
        <v>2.531</v>
      </c>
      <c r="L14" s="5" t="n">
        <v>0.667</v>
      </c>
      <c r="M14" s="5" t="n">
        <v>4.2</v>
      </c>
      <c r="N14" s="5" t="n">
        <v>24</v>
      </c>
      <c r="O14" s="5" t="n">
        <v>884</v>
      </c>
      <c r="P14" s="5" t="n">
        <v>3139</v>
      </c>
      <c r="Q14" s="5" t="n">
        <v>3386</v>
      </c>
      <c r="R14" s="5" t="n">
        <v>1314</v>
      </c>
      <c r="S14" s="5" t="n">
        <v>126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83</v>
      </c>
      <c r="H15" s="3" t="s">
        <v>88</v>
      </c>
      <c r="I15" s="4" t="n">
        <v>14377</v>
      </c>
      <c r="J15" s="5" t="n">
        <v>1015</v>
      </c>
      <c r="K15" s="5" t="n">
        <v>3.075</v>
      </c>
      <c r="L15" s="5" t="n">
        <v>0.592</v>
      </c>
      <c r="M15" s="5" t="n">
        <v>3.9</v>
      </c>
      <c r="N15" s="5" t="n">
        <v>24</v>
      </c>
      <c r="O15" s="5" t="n">
        <v>601</v>
      </c>
      <c r="P15" s="5" t="n">
        <v>2085</v>
      </c>
      <c r="Q15" s="5" t="n">
        <v>2700</v>
      </c>
      <c r="R15" s="5" t="n">
        <v>726</v>
      </c>
      <c r="S15" s="5" t="n">
        <v>83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82</v>
      </c>
      <c r="F16" s="3" t="s">
        <v>26</v>
      </c>
      <c r="G16" s="3" t="s">
        <v>92</v>
      </c>
      <c r="H16" s="3" t="s">
        <v>93</v>
      </c>
      <c r="I16" s="4" t="n">
        <v>7471</v>
      </c>
      <c r="J16" s="5" t="n">
        <v>378</v>
      </c>
      <c r="K16" s="5" t="n">
        <v>2.644</v>
      </c>
      <c r="L16" s="5" t="n">
        <v>0.413</v>
      </c>
      <c r="M16" s="5" t="n">
        <v>6</v>
      </c>
      <c r="N16" s="5" t="n">
        <v>12</v>
      </c>
      <c r="O16" s="5" t="n">
        <v>156</v>
      </c>
      <c r="P16" s="5" t="n">
        <v>713</v>
      </c>
      <c r="Q16" s="5" t="n">
        <v>852</v>
      </c>
      <c r="R16" s="5" t="n">
        <v>315</v>
      </c>
      <c r="S16" s="5" t="n">
        <v>27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97</v>
      </c>
      <c r="F17" s="3" t="s">
        <v>98</v>
      </c>
      <c r="G17" s="3" t="s">
        <v>92</v>
      </c>
      <c r="H17" s="3" t="s">
        <v>99</v>
      </c>
      <c r="I17" s="4" t="n">
        <v>12029</v>
      </c>
      <c r="J17" s="5" t="n">
        <v>367</v>
      </c>
      <c r="K17" s="5" t="n">
        <v>1.96</v>
      </c>
      <c r="L17" s="5" t="n">
        <v>0.392</v>
      </c>
      <c r="M17" s="5" t="n">
        <v>99.9</v>
      </c>
      <c r="N17" s="5" t="n">
        <v>24</v>
      </c>
      <c r="O17" s="5" t="n">
        <v>144</v>
      </c>
      <c r="P17" s="5" t="n">
        <v>480</v>
      </c>
      <c r="Q17" s="5" t="n">
        <v>790</v>
      </c>
      <c r="R17" s="5" t="n">
        <v>308</v>
      </c>
      <c r="S17" s="5" t="n">
        <v>34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103</v>
      </c>
      <c r="F18" s="3" t="s">
        <v>26</v>
      </c>
      <c r="G18" s="3" t="s">
        <v>104</v>
      </c>
      <c r="H18" s="3" t="s">
        <v>33</v>
      </c>
      <c r="I18" s="4" t="n">
        <v>1233</v>
      </c>
      <c r="J18" s="5" t="n">
        <v>189</v>
      </c>
      <c r="K18" s="5" t="n">
        <v>0.468</v>
      </c>
      <c r="L18" s="5" t="n">
        <v>0.079</v>
      </c>
      <c r="M18" s="5" t="n">
        <v>99.9</v>
      </c>
      <c r="N18" s="5" t="n">
        <v>6</v>
      </c>
      <c r="O18" s="5" t="n">
        <v>15</v>
      </c>
      <c r="P18" s="5" t="n">
        <v>65</v>
      </c>
      <c r="Q18" s="5" t="n">
        <v>104</v>
      </c>
      <c r="R18" s="5" t="n">
        <v>185</v>
      </c>
      <c r="S18" s="5" t="n">
        <v>17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109</v>
      </c>
      <c r="G19" s="3" t="s">
        <v>110</v>
      </c>
      <c r="H19" s="3" t="s">
        <v>33</v>
      </c>
      <c r="I19" s="4" t="n">
        <v>1262</v>
      </c>
      <c r="J19" s="5" t="n">
        <v>352</v>
      </c>
      <c r="K19" s="5" t="n">
        <v>0.662</v>
      </c>
      <c r="L19" s="5" t="n">
        <v>0.068</v>
      </c>
      <c r="M19" s="5" t="n">
        <v>4</v>
      </c>
      <c r="N19" s="5" t="n">
        <v>12</v>
      </c>
      <c r="O19" s="5" t="n">
        <v>24</v>
      </c>
      <c r="P19" s="5" t="n">
        <v>147</v>
      </c>
      <c r="Q19" s="5" t="n">
        <v>222</v>
      </c>
      <c r="R19" s="5" t="n">
        <v>255</v>
      </c>
      <c r="S19" s="5" t="n">
        <v>30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26</v>
      </c>
      <c r="G20" s="3" t="s">
        <v>114</v>
      </c>
      <c r="H20" s="3" t="s">
        <v>115</v>
      </c>
      <c r="I20" s="4" t="n">
        <v>2595</v>
      </c>
      <c r="J20" s="5" t="n">
        <v>124</v>
      </c>
      <c r="K20" s="5" t="n">
        <v>2.212</v>
      </c>
      <c r="L20" s="5" t="n">
        <v>0.798</v>
      </c>
      <c r="M20" s="5" t="n">
        <v>5.9</v>
      </c>
      <c r="N20" s="5" t="n">
        <v>10</v>
      </c>
      <c r="O20" s="5" t="n">
        <v>99</v>
      </c>
      <c r="P20" s="5" t="n">
        <v>227</v>
      </c>
      <c r="Q20" s="5" t="n">
        <v>242</v>
      </c>
      <c r="R20" s="5" t="n">
        <v>105</v>
      </c>
      <c r="S20" s="5" t="n">
        <v>10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97</v>
      </c>
      <c r="F21" s="3" t="s">
        <v>26</v>
      </c>
      <c r="G21" s="3" t="s">
        <v>119</v>
      </c>
      <c r="H21" s="3" t="s">
        <v>33</v>
      </c>
      <c r="I21" s="4" t="n">
        <v>2497</v>
      </c>
      <c r="J21" s="5" t="n">
        <v>84</v>
      </c>
      <c r="K21" s="5" t="n">
        <v>3.184</v>
      </c>
      <c r="L21" s="5" t="n">
        <v>0.488</v>
      </c>
      <c r="M21" s="5" t="n">
        <v>4.3</v>
      </c>
      <c r="N21" s="5" t="n">
        <v>15</v>
      </c>
      <c r="O21" s="5" t="n">
        <v>41</v>
      </c>
      <c r="P21" s="5" t="n">
        <v>169</v>
      </c>
      <c r="Q21" s="5" t="n">
        <v>471</v>
      </c>
      <c r="R21" s="5" t="n">
        <v>89</v>
      </c>
      <c r="S21" s="5" t="n">
        <v>11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123</v>
      </c>
      <c r="F22" s="3" t="s">
        <v>26</v>
      </c>
      <c r="G22" s="3" t="s">
        <v>119</v>
      </c>
      <c r="H22" s="3" t="s">
        <v>33</v>
      </c>
      <c r="I22" s="4" t="n">
        <v>283</v>
      </c>
      <c r="J22" s="5" t="n">
        <v>20</v>
      </c>
      <c r="K22" s="5" t="n">
        <v>2.61</v>
      </c>
      <c r="L22" s="5" t="n">
        <v>0.15</v>
      </c>
      <c r="M22" s="5" t="n">
        <v>3.4</v>
      </c>
      <c r="N22" s="5" t="n">
        <v>4</v>
      </c>
      <c r="O22" s="5" t="n">
        <v>3</v>
      </c>
      <c r="P22" s="5" t="n">
        <v>34</v>
      </c>
      <c r="Q22" s="5" t="n">
        <v>73</v>
      </c>
      <c r="R22" s="5" t="n">
        <v>19</v>
      </c>
      <c r="S22" s="5" t="n">
        <v>2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46</v>
      </c>
      <c r="F23" s="3" t="s">
        <v>26</v>
      </c>
      <c r="G23" s="3" t="s">
        <v>47</v>
      </c>
      <c r="H23" s="3" t="s">
        <v>33</v>
      </c>
      <c r="I23" s="4" t="n">
        <v>12337</v>
      </c>
      <c r="J23" s="5" t="n">
        <v>651</v>
      </c>
      <c r="K23" s="5" t="n">
        <v>3.016</v>
      </c>
      <c r="L23" s="5" t="n">
        <v>0.579</v>
      </c>
      <c r="M23" s="5" t="n">
        <v>4.3</v>
      </c>
      <c r="N23" s="5" t="n">
        <v>24</v>
      </c>
      <c r="O23" s="5" t="n">
        <v>377</v>
      </c>
      <c r="P23" s="5" t="n">
        <v>1819</v>
      </c>
      <c r="Q23" s="5" t="n">
        <v>1882</v>
      </c>
      <c r="R23" s="5" t="n">
        <v>634</v>
      </c>
      <c r="S23" s="5" t="n">
        <v>59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82</v>
      </c>
      <c r="F24" s="3" t="s">
        <v>26</v>
      </c>
      <c r="G24" s="3" t="s">
        <v>130</v>
      </c>
      <c r="H24" s="3" t="s">
        <v>33</v>
      </c>
      <c r="I24" s="4" t="n">
        <v>411</v>
      </c>
      <c r="J24" s="5" t="n">
        <v>53</v>
      </c>
      <c r="K24" s="5" t="n">
        <v>0.519</v>
      </c>
      <c r="L24" s="5" t="n">
        <v>0.057</v>
      </c>
      <c r="M24" s="5" t="n">
        <v>6</v>
      </c>
      <c r="N24" s="5" t="n">
        <v>6</v>
      </c>
      <c r="O24" s="5" t="n">
        <v>3</v>
      </c>
      <c r="P24" s="5" t="n">
        <v>34</v>
      </c>
      <c r="Q24" s="5" t="n">
        <v>46</v>
      </c>
      <c r="R24" s="5" t="n">
        <v>68</v>
      </c>
      <c r="S24" s="5" t="n">
        <v>8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134</v>
      </c>
      <c r="F25" s="3" t="s">
        <v>26</v>
      </c>
      <c r="G25" s="3" t="s">
        <v>83</v>
      </c>
      <c r="H25" s="3" t="s">
        <v>33</v>
      </c>
      <c r="I25" s="4" t="n">
        <v>5494</v>
      </c>
      <c r="J25" s="5" t="n">
        <v>340</v>
      </c>
      <c r="K25" s="5" t="n">
        <v>0.98</v>
      </c>
      <c r="L25" s="5" t="n">
        <v>0.218</v>
      </c>
      <c r="M25" s="5" t="n">
        <v>9.6</v>
      </c>
      <c r="N25" s="5" t="n">
        <v>12</v>
      </c>
      <c r="O25" s="5" t="n">
        <v>74</v>
      </c>
      <c r="P25" s="5" t="n">
        <v>385</v>
      </c>
      <c r="Q25" s="5" t="n">
        <v>428</v>
      </c>
      <c r="R25" s="5" t="n">
        <v>417</v>
      </c>
      <c r="S25" s="5" t="n">
        <v>41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138</v>
      </c>
      <c r="F26" s="3" t="s">
        <v>26</v>
      </c>
      <c r="G26" s="3" t="s">
        <v>139</v>
      </c>
      <c r="H26" s="3" t="s">
        <v>33</v>
      </c>
      <c r="I26" s="4" t="n">
        <v>2593</v>
      </c>
      <c r="J26" s="5" t="n">
        <v>143</v>
      </c>
      <c r="K26" s="5" t="n">
        <v>0.466</v>
      </c>
      <c r="L26" s="5" t="n">
        <v>0.056</v>
      </c>
      <c r="M26" s="5" t="n">
        <v>99.9</v>
      </c>
      <c r="N26" s="5" t="n">
        <v>12</v>
      </c>
      <c r="O26" s="5" t="n">
        <v>8</v>
      </c>
      <c r="P26" s="5" t="n">
        <v>58</v>
      </c>
      <c r="Q26" s="5" t="n">
        <v>159</v>
      </c>
      <c r="R26" s="5" t="n">
        <v>183</v>
      </c>
      <c r="S26" s="5" t="n">
        <v>28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138</v>
      </c>
      <c r="F27" s="3" t="s">
        <v>26</v>
      </c>
      <c r="G27" s="3" t="s">
        <v>143</v>
      </c>
      <c r="H27" s="3" t="s">
        <v>33</v>
      </c>
      <c r="I27" s="4" t="n">
        <v>554</v>
      </c>
      <c r="J27" s="5" t="n">
        <v>127</v>
      </c>
      <c r="K27" s="5" t="n">
        <v>0.295</v>
      </c>
      <c r="L27" s="5" t="n">
        <v>0.039</v>
      </c>
      <c r="M27" s="5" t="n">
        <v>6.6</v>
      </c>
      <c r="N27" s="5" t="n">
        <v>4</v>
      </c>
      <c r="O27" s="5" t="n">
        <v>5</v>
      </c>
      <c r="P27" s="5" t="n">
        <v>20</v>
      </c>
      <c r="Q27" s="5" t="n">
        <v>54</v>
      </c>
      <c r="R27" s="5" t="n">
        <v>121</v>
      </c>
      <c r="S27" s="5" t="n">
        <v>13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25</v>
      </c>
      <c r="F28" s="3" t="s">
        <v>26</v>
      </c>
      <c r="G28" s="3" t="s">
        <v>147</v>
      </c>
      <c r="H28" s="3" t="s">
        <v>28</v>
      </c>
      <c r="I28" s="4" t="n">
        <v>868</v>
      </c>
      <c r="J28" s="5" t="n">
        <v>39</v>
      </c>
      <c r="K28" s="5" t="n">
        <v>1.114</v>
      </c>
      <c r="L28" s="5" t="n">
        <v>0.231</v>
      </c>
      <c r="M28" s="5" t="n">
        <v>9.7</v>
      </c>
      <c r="N28" s="5" t="n">
        <v>9</v>
      </c>
      <c r="O28" s="5" t="n">
        <v>9</v>
      </c>
      <c r="P28" s="5" t="n">
        <v>26</v>
      </c>
      <c r="Q28" s="5" t="n">
        <v>62</v>
      </c>
      <c r="R28" s="5" t="n">
        <v>32</v>
      </c>
      <c r="S28" s="5" t="n">
        <v>4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151</v>
      </c>
      <c r="F29" s="3" t="s">
        <v>98</v>
      </c>
      <c r="G29" s="3" t="s">
        <v>152</v>
      </c>
      <c r="H29" s="3" t="s">
        <v>37</v>
      </c>
      <c r="I29" s="4" t="n">
        <v>3720</v>
      </c>
      <c r="J29" s="5" t="n">
        <v>170</v>
      </c>
      <c r="K29" s="5" t="n">
        <v>1.593</v>
      </c>
      <c r="L29" s="5" t="n">
        <v>0.294</v>
      </c>
      <c r="M29" s="5" t="n">
        <v>6.7</v>
      </c>
      <c r="N29" s="5" t="n">
        <v>13</v>
      </c>
      <c r="O29" s="5" t="n">
        <v>50</v>
      </c>
      <c r="P29" s="5" t="n">
        <v>254</v>
      </c>
      <c r="Q29" s="5" t="n">
        <v>412</v>
      </c>
      <c r="R29" s="5" t="n">
        <v>197</v>
      </c>
      <c r="S29" s="5" t="n">
        <v>22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25</v>
      </c>
      <c r="F30" s="3" t="s">
        <v>98</v>
      </c>
      <c r="G30" s="3" t="s">
        <v>156</v>
      </c>
      <c r="H30" s="3" t="s">
        <v>33</v>
      </c>
      <c r="I30" s="4" t="n">
        <v>4981</v>
      </c>
      <c r="J30" s="5" t="n">
        <v>293</v>
      </c>
      <c r="K30" s="5" t="n">
        <v>0.899</v>
      </c>
      <c r="L30" s="5" t="n">
        <v>0.174</v>
      </c>
      <c r="M30" s="5" t="n">
        <v>99.9</v>
      </c>
      <c r="N30" s="5" t="n">
        <v>6</v>
      </c>
      <c r="O30" s="5" t="n">
        <v>51</v>
      </c>
      <c r="P30" s="5" t="n">
        <v>215</v>
      </c>
      <c r="Q30" s="5" t="n">
        <v>250</v>
      </c>
      <c r="R30" s="5" t="n">
        <v>254</v>
      </c>
      <c r="S30" s="5" t="n">
        <v>26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82</v>
      </c>
      <c r="F31" s="3" t="s">
        <v>26</v>
      </c>
      <c r="G31" s="3" t="s">
        <v>160</v>
      </c>
      <c r="H31" s="3" t="s">
        <v>161</v>
      </c>
      <c r="I31" s="4" t="n">
        <v>4441</v>
      </c>
      <c r="J31" s="5" t="n">
        <v>147</v>
      </c>
      <c r="K31" s="5" t="n">
        <v>2.94</v>
      </c>
      <c r="L31" s="5" t="n">
        <v>0.612</v>
      </c>
      <c r="M31" s="5" t="n">
        <v>5.5</v>
      </c>
      <c r="N31" s="5" t="n">
        <v>12</v>
      </c>
      <c r="O31" s="5" t="n">
        <v>90</v>
      </c>
      <c r="P31" s="5" t="n">
        <v>451</v>
      </c>
      <c r="Q31" s="5" t="n">
        <v>428</v>
      </c>
      <c r="R31" s="5" t="n">
        <v>150</v>
      </c>
      <c r="S31" s="5" t="n">
        <v>14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25</v>
      </c>
      <c r="F32" s="3" t="s">
        <v>26</v>
      </c>
      <c r="G32" s="3" t="s">
        <v>64</v>
      </c>
      <c r="H32" s="3" t="s">
        <v>33</v>
      </c>
      <c r="I32" s="4" t="n">
        <v>86564</v>
      </c>
      <c r="J32" s="5" t="n">
        <v>1487</v>
      </c>
      <c r="K32" s="5" t="n">
        <v>3.952</v>
      </c>
      <c r="L32" s="5" t="n">
        <v>0.869</v>
      </c>
      <c r="M32" s="5" t="n">
        <v>9.6</v>
      </c>
      <c r="N32" s="5" t="n">
        <v>26</v>
      </c>
      <c r="O32" s="5" t="n">
        <v>1292</v>
      </c>
      <c r="P32" s="5" t="n">
        <v>5602</v>
      </c>
      <c r="Q32" s="5" t="n">
        <v>6225</v>
      </c>
      <c r="R32" s="5" t="n">
        <v>1516</v>
      </c>
      <c r="S32" s="5" t="n">
        <v>147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151</v>
      </c>
      <c r="F33" s="3" t="s">
        <v>98</v>
      </c>
      <c r="G33" s="3" t="s">
        <v>152</v>
      </c>
      <c r="H33" s="3" t="s">
        <v>37</v>
      </c>
      <c r="I33" s="4" t="n">
        <v>22333</v>
      </c>
      <c r="J33" s="5" t="n">
        <v>516</v>
      </c>
      <c r="K33" s="5" t="n">
        <v>1.866</v>
      </c>
      <c r="L33" s="5" t="n">
        <v>0.461</v>
      </c>
      <c r="M33" s="5" t="n">
        <v>9</v>
      </c>
      <c r="N33" s="5" t="n">
        <v>26</v>
      </c>
      <c r="O33" s="5" t="n">
        <v>238</v>
      </c>
      <c r="P33" s="5" t="n">
        <v>1222</v>
      </c>
      <c r="Q33" s="5" t="n">
        <v>1471</v>
      </c>
      <c r="R33" s="5" t="n">
        <v>705</v>
      </c>
      <c r="S33" s="5" t="n">
        <v>73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82</v>
      </c>
      <c r="F34" s="3" t="s">
        <v>26</v>
      </c>
      <c r="G34" s="3" t="s">
        <v>160</v>
      </c>
      <c r="H34" s="3" t="s">
        <v>42</v>
      </c>
      <c r="I34" s="4" t="n">
        <v>2073</v>
      </c>
      <c r="J34" s="5" t="n">
        <v>141</v>
      </c>
      <c r="K34" s="5" t="n">
        <v>1.415</v>
      </c>
      <c r="L34" s="5" t="n">
        <v>0.298</v>
      </c>
      <c r="M34" s="5" t="n">
        <v>5.9</v>
      </c>
      <c r="N34" s="5" t="n">
        <v>12</v>
      </c>
      <c r="O34" s="5" t="n">
        <v>42</v>
      </c>
      <c r="P34" s="5" t="n">
        <v>161</v>
      </c>
      <c r="Q34" s="5" t="n">
        <v>187</v>
      </c>
      <c r="R34" s="5" t="n">
        <v>133</v>
      </c>
      <c r="S34" s="5" t="n">
        <v>11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5" hidden="false" customHeight="false" outlineLevel="0" collapsed="false">
      <c r="A35" s="3" t="s">
        <v>171</v>
      </c>
      <c r="B35" s="3" t="s">
        <v>172</v>
      </c>
      <c r="C35" s="3" t="s">
        <v>173</v>
      </c>
      <c r="D35" s="3" t="s">
        <v>24</v>
      </c>
      <c r="E35" s="3" t="s">
        <v>134</v>
      </c>
      <c r="F35" s="3" t="s">
        <v>98</v>
      </c>
      <c r="G35" s="3" t="s">
        <v>174</v>
      </c>
      <c r="H35" s="3" t="s">
        <v>33</v>
      </c>
      <c r="I35" s="4" t="n">
        <v>551</v>
      </c>
      <c r="J35" s="5" t="n">
        <v>94</v>
      </c>
      <c r="K35" s="5" t="n">
        <v>0.591</v>
      </c>
      <c r="L35" s="5" t="n">
        <v>0.096</v>
      </c>
      <c r="M35" s="5" t="n">
        <v>7</v>
      </c>
      <c r="N35" s="5" t="n">
        <v>12</v>
      </c>
      <c r="O35" s="5" t="n">
        <v>9</v>
      </c>
      <c r="P35" s="5" t="n">
        <v>57</v>
      </c>
      <c r="Q35" s="5" t="n">
        <v>57</v>
      </c>
      <c r="R35" s="5" t="n">
        <v>94</v>
      </c>
      <c r="S35" s="5" t="n">
        <v>9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123</v>
      </c>
      <c r="F36" s="3" t="s">
        <v>26</v>
      </c>
      <c r="G36" s="3" t="s">
        <v>119</v>
      </c>
      <c r="H36" s="3" t="s">
        <v>33</v>
      </c>
      <c r="I36" s="4" t="n">
        <v>628</v>
      </c>
      <c r="J36" s="5" t="n">
        <v>141</v>
      </c>
      <c r="K36" s="5" t="n">
        <v>0.915</v>
      </c>
      <c r="L36" s="5" t="n">
        <v>0.113</v>
      </c>
      <c r="M36" s="5" t="n">
        <v>2.9</v>
      </c>
      <c r="N36" s="5" t="n">
        <v>4</v>
      </c>
      <c r="O36" s="5" t="n">
        <v>16</v>
      </c>
      <c r="P36" s="5" t="n">
        <v>95</v>
      </c>
      <c r="Q36" s="5" t="n">
        <v>216</v>
      </c>
      <c r="R36" s="5" t="n">
        <v>135</v>
      </c>
      <c r="S36" s="5" t="n">
        <v>20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82</v>
      </c>
      <c r="F37" s="3" t="s">
        <v>26</v>
      </c>
      <c r="G37" s="3" t="s">
        <v>130</v>
      </c>
      <c r="H37" s="3" t="s">
        <v>37</v>
      </c>
      <c r="I37" s="4" t="n">
        <v>405</v>
      </c>
      <c r="J37" s="5" t="n">
        <v>26</v>
      </c>
      <c r="K37" s="5" t="n">
        <v>0.116</v>
      </c>
      <c r="L37" s="5" t="n">
        <v>0</v>
      </c>
      <c r="M37" s="5" t="n">
        <v>9.2</v>
      </c>
      <c r="N37" s="5" t="n">
        <v>12</v>
      </c>
      <c r="O37" s="5" t="n">
        <v>0</v>
      </c>
      <c r="P37" s="5" t="n">
        <v>0</v>
      </c>
      <c r="Q37" s="5" t="n">
        <v>8</v>
      </c>
      <c r="R37" s="5" t="n">
        <v>35</v>
      </c>
      <c r="S37" s="5" t="n">
        <v>3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81</v>
      </c>
      <c r="B38" s="3" t="s">
        <v>182</v>
      </c>
      <c r="C38" s="3" t="s">
        <v>183</v>
      </c>
      <c r="D38" s="3" t="s">
        <v>24</v>
      </c>
      <c r="E38" s="3" t="s">
        <v>25</v>
      </c>
      <c r="F38" s="3" t="s">
        <v>26</v>
      </c>
      <c r="G38" s="3" t="s">
        <v>119</v>
      </c>
      <c r="H38" s="3" t="s">
        <v>33</v>
      </c>
      <c r="I38" s="4" t="n">
        <v>223</v>
      </c>
      <c r="J38" s="5" t="n">
        <v>32</v>
      </c>
      <c r="K38" s="5" t="n">
        <v>1.449</v>
      </c>
      <c r="L38" s="5" t="n">
        <v>0.062</v>
      </c>
      <c r="M38" s="5" t="n">
        <v>3.5</v>
      </c>
      <c r="N38" s="5" t="n">
        <v>4</v>
      </c>
      <c r="O38" s="5" t="n">
        <v>2</v>
      </c>
      <c r="P38" s="5" t="n">
        <v>26</v>
      </c>
      <c r="Q38" s="5" t="n">
        <v>45</v>
      </c>
      <c r="R38" s="5" t="n">
        <v>26</v>
      </c>
      <c r="S38" s="5" t="n">
        <v>2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3" t="s">
        <v>184</v>
      </c>
      <c r="B39" s="3" t="s">
        <v>185</v>
      </c>
      <c r="C39" s="3" t="s">
        <v>186</v>
      </c>
      <c r="D39" s="3" t="s">
        <v>24</v>
      </c>
      <c r="E39" s="3" t="s">
        <v>151</v>
      </c>
      <c r="F39" s="3" t="s">
        <v>26</v>
      </c>
      <c r="G39" s="3" t="s">
        <v>187</v>
      </c>
      <c r="H39" s="3" t="s">
        <v>33</v>
      </c>
      <c r="I39" s="4" t="n">
        <v>1427</v>
      </c>
      <c r="J39" s="5" t="n">
        <v>238</v>
      </c>
      <c r="K39" s="5" t="n">
        <v>1.252</v>
      </c>
      <c r="L39" s="5" t="n">
        <v>0.176</v>
      </c>
      <c r="M39" s="5" t="n">
        <v>4.6</v>
      </c>
      <c r="N39" s="5" t="n">
        <v>12</v>
      </c>
      <c r="O39" s="5" t="n">
        <v>42</v>
      </c>
      <c r="P39" s="5" t="n">
        <v>268</v>
      </c>
      <c r="Q39" s="5" t="n">
        <v>139</v>
      </c>
      <c r="R39" s="5" t="n">
        <v>220</v>
      </c>
      <c r="S39" s="5" t="n">
        <v>10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8</v>
      </c>
      <c r="B40" s="3" t="s">
        <v>189</v>
      </c>
      <c r="C40" s="3" t="s">
        <v>190</v>
      </c>
      <c r="D40" s="3" t="s">
        <v>24</v>
      </c>
      <c r="E40" s="3" t="s">
        <v>82</v>
      </c>
      <c r="F40" s="3" t="s">
        <v>26</v>
      </c>
      <c r="G40" s="3" t="s">
        <v>191</v>
      </c>
      <c r="H40" s="3" t="s">
        <v>88</v>
      </c>
      <c r="I40" s="4" t="n">
        <v>3690</v>
      </c>
      <c r="J40" s="5" t="n">
        <v>45</v>
      </c>
      <c r="K40" s="5" t="n">
        <v>7.45</v>
      </c>
      <c r="L40" s="5" t="n">
        <v>2.178</v>
      </c>
      <c r="M40" s="5" t="n">
        <v>6.1</v>
      </c>
      <c r="N40" s="5" t="n">
        <v>6</v>
      </c>
      <c r="O40" s="5" t="n">
        <v>98</v>
      </c>
      <c r="P40" s="5" t="n">
        <v>468</v>
      </c>
      <c r="Q40" s="5" t="n">
        <v>344</v>
      </c>
      <c r="R40" s="5" t="n">
        <v>64</v>
      </c>
      <c r="S40" s="5" t="n">
        <v>4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92</v>
      </c>
      <c r="B41" s="3" t="s">
        <v>193</v>
      </c>
      <c r="C41" s="3" t="s">
        <v>194</v>
      </c>
      <c r="D41" s="3" t="s">
        <v>24</v>
      </c>
      <c r="E41" s="3" t="s">
        <v>82</v>
      </c>
      <c r="F41" s="3" t="s">
        <v>26</v>
      </c>
      <c r="G41" s="3" t="s">
        <v>191</v>
      </c>
      <c r="H41" s="3" t="s">
        <v>33</v>
      </c>
      <c r="I41" s="4" t="n">
        <v>8832</v>
      </c>
      <c r="J41" s="5" t="n">
        <v>567</v>
      </c>
      <c r="K41" s="5" t="n">
        <v>3.55</v>
      </c>
      <c r="L41" s="5" t="n">
        <v>0.825</v>
      </c>
      <c r="M41" s="5" t="n">
        <v>3.2</v>
      </c>
      <c r="N41" s="5" t="n">
        <v>24</v>
      </c>
      <c r="O41" s="5" t="n">
        <v>468</v>
      </c>
      <c r="P41" s="5" t="n">
        <v>1674</v>
      </c>
      <c r="Q41" s="5" t="n">
        <v>1890</v>
      </c>
      <c r="R41" s="5" t="n">
        <v>466</v>
      </c>
      <c r="S41" s="5" t="n">
        <v>53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3" t="s">
        <v>195</v>
      </c>
      <c r="B42" s="3" t="s">
        <v>196</v>
      </c>
      <c r="C42" s="3" t="s">
        <v>197</v>
      </c>
      <c r="D42" s="3" t="s">
        <v>24</v>
      </c>
      <c r="E42" s="3" t="s">
        <v>25</v>
      </c>
      <c r="F42" s="3" t="s">
        <v>26</v>
      </c>
      <c r="G42" s="3" t="s">
        <v>64</v>
      </c>
      <c r="H42" s="3" t="s">
        <v>33</v>
      </c>
      <c r="I42" s="4" t="n">
        <v>46502</v>
      </c>
      <c r="J42" s="5" t="n">
        <v>1403</v>
      </c>
      <c r="K42" s="5" t="n">
        <v>5.128</v>
      </c>
      <c r="L42" s="5" t="n">
        <v>1.138</v>
      </c>
      <c r="M42" s="5" t="n">
        <v>3.9</v>
      </c>
      <c r="N42" s="5" t="n">
        <v>26</v>
      </c>
      <c r="O42" s="5" t="n">
        <v>1596</v>
      </c>
      <c r="P42" s="5" t="n">
        <v>7063</v>
      </c>
      <c r="Q42" s="5" t="n">
        <v>7957</v>
      </c>
      <c r="R42" s="5" t="n">
        <v>1403</v>
      </c>
      <c r="S42" s="5" t="n">
        <v>152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25</v>
      </c>
      <c r="F43" s="3" t="s">
        <v>26</v>
      </c>
      <c r="G43" s="3" t="s">
        <v>201</v>
      </c>
      <c r="H43" s="3" t="s">
        <v>33</v>
      </c>
      <c r="I43" s="4" t="n">
        <v>805</v>
      </c>
      <c r="J43" s="5" t="n">
        <v>45</v>
      </c>
      <c r="K43" s="5" t="n">
        <v>0.618</v>
      </c>
      <c r="L43" s="5" t="n">
        <v>0.2</v>
      </c>
      <c r="M43" s="5" t="n">
        <v>99.9</v>
      </c>
      <c r="N43" s="5" t="n">
        <v>6</v>
      </c>
      <c r="O43" s="5" t="n">
        <v>9</v>
      </c>
      <c r="P43" s="5" t="n">
        <v>13</v>
      </c>
      <c r="Q43" s="5" t="n">
        <v>34</v>
      </c>
      <c r="R43" s="5" t="n">
        <v>40</v>
      </c>
      <c r="S43" s="5" t="n">
        <v>3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5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25</v>
      </c>
      <c r="F44" s="3" t="s">
        <v>26</v>
      </c>
      <c r="G44" s="3" t="s">
        <v>64</v>
      </c>
      <c r="H44" s="3" t="s">
        <v>48</v>
      </c>
      <c r="I44" s="4" t="n">
        <v>2062</v>
      </c>
      <c r="J44" s="5" t="n">
        <v>155</v>
      </c>
      <c r="K44" s="5" t="n">
        <v>1.905</v>
      </c>
      <c r="L44" s="5" t="n">
        <v>0.381</v>
      </c>
      <c r="M44" s="5" t="n">
        <v>4.5</v>
      </c>
      <c r="N44" s="5" t="n">
        <v>6</v>
      </c>
      <c r="O44" s="5" t="n">
        <v>59</v>
      </c>
      <c r="P44" s="5" t="n">
        <v>305</v>
      </c>
      <c r="Q44" s="5" t="n">
        <v>299</v>
      </c>
      <c r="R44" s="5" t="n">
        <v>156</v>
      </c>
      <c r="S44" s="5" t="n">
        <v>16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25</v>
      </c>
      <c r="F45" s="3" t="s">
        <v>26</v>
      </c>
      <c r="G45" s="3" t="s">
        <v>64</v>
      </c>
      <c r="H45" s="3" t="s">
        <v>37</v>
      </c>
      <c r="I45" s="4" t="n">
        <v>33831</v>
      </c>
      <c r="J45" s="5" t="n">
        <v>885</v>
      </c>
      <c r="K45" s="5" t="n">
        <v>3.815</v>
      </c>
      <c r="L45" s="5" t="n">
        <v>0.8</v>
      </c>
      <c r="M45" s="5" t="n">
        <v>6.7</v>
      </c>
      <c r="N45" s="5" t="n">
        <v>26</v>
      </c>
      <c r="O45" s="5" t="n">
        <v>708</v>
      </c>
      <c r="P45" s="5" t="n">
        <v>3314</v>
      </c>
      <c r="Q45" s="5" t="n">
        <v>3404</v>
      </c>
      <c r="R45" s="5" t="n">
        <v>920</v>
      </c>
      <c r="S45" s="5" t="n">
        <v>84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211</v>
      </c>
      <c r="F46" s="3" t="s">
        <v>26</v>
      </c>
      <c r="G46" s="3" t="s">
        <v>212</v>
      </c>
      <c r="H46" s="3" t="s">
        <v>213</v>
      </c>
      <c r="I46" s="4" t="n">
        <v>296</v>
      </c>
      <c r="J46" s="5" t="n">
        <v>74</v>
      </c>
      <c r="K46" s="5" t="n">
        <v>0.328</v>
      </c>
      <c r="L46" s="5" t="n">
        <v>0.068</v>
      </c>
      <c r="M46" s="5" t="n">
        <v>7.3</v>
      </c>
      <c r="N46" s="5" t="n">
        <v>6</v>
      </c>
      <c r="O46" s="5" t="n">
        <v>5</v>
      </c>
      <c r="P46" s="5" t="n">
        <v>15</v>
      </c>
      <c r="Q46" s="5" t="n">
        <v>30</v>
      </c>
      <c r="R46" s="5" t="n">
        <v>67</v>
      </c>
      <c r="S46" s="5" t="n">
        <v>7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14</v>
      </c>
      <c r="B47" s="3" t="s">
        <v>215</v>
      </c>
      <c r="C47" s="3" t="s">
        <v>216</v>
      </c>
      <c r="D47" s="3" t="s">
        <v>24</v>
      </c>
      <c r="E47" s="3" t="s">
        <v>82</v>
      </c>
      <c r="F47" s="3" t="s">
        <v>26</v>
      </c>
      <c r="G47" s="3" t="s">
        <v>217</v>
      </c>
      <c r="H47" s="3" t="s">
        <v>33</v>
      </c>
      <c r="I47" s="4" t="n">
        <v>452</v>
      </c>
      <c r="J47" s="5" t="n">
        <v>39</v>
      </c>
      <c r="K47" s="5" t="n">
        <v>0.741</v>
      </c>
      <c r="L47" s="5" t="n">
        <v>0.051</v>
      </c>
      <c r="M47" s="5" t="n">
        <v>8.2</v>
      </c>
      <c r="N47" s="5" t="n">
        <v>5</v>
      </c>
      <c r="O47" s="5" t="n">
        <v>2</v>
      </c>
      <c r="P47" s="5" t="n">
        <v>15</v>
      </c>
      <c r="Q47" s="5" t="n">
        <v>25</v>
      </c>
      <c r="R47" s="5" t="n">
        <v>23</v>
      </c>
      <c r="S47" s="5" t="n">
        <v>3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05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25</v>
      </c>
      <c r="F48" s="3" t="s">
        <v>26</v>
      </c>
      <c r="G48" s="3" t="s">
        <v>212</v>
      </c>
      <c r="H48" s="3" t="s">
        <v>28</v>
      </c>
      <c r="I48" s="4" t="n">
        <v>667</v>
      </c>
      <c r="J48" s="5" t="n">
        <v>110</v>
      </c>
      <c r="K48" s="5" t="n">
        <v>0.711</v>
      </c>
      <c r="L48" s="5" t="n">
        <v>0.155</v>
      </c>
      <c r="M48" s="5" t="n">
        <v>7.6</v>
      </c>
      <c r="N48" s="5" t="n">
        <v>6</v>
      </c>
      <c r="O48" s="5" t="n">
        <v>17</v>
      </c>
      <c r="P48" s="5" t="n">
        <v>34</v>
      </c>
      <c r="Q48" s="5" t="n">
        <v>74</v>
      </c>
      <c r="R48" s="5" t="n">
        <v>78</v>
      </c>
      <c r="S48" s="5" t="n">
        <v>7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21</v>
      </c>
      <c r="B49" s="3" t="s">
        <v>222</v>
      </c>
      <c r="C49" s="3" t="s">
        <v>223</v>
      </c>
      <c r="D49" s="3" t="s">
        <v>24</v>
      </c>
      <c r="E49" s="3" t="s">
        <v>211</v>
      </c>
      <c r="F49" s="3" t="s">
        <v>26</v>
      </c>
      <c r="G49" s="3" t="s">
        <v>212</v>
      </c>
      <c r="H49" s="3" t="s">
        <v>33</v>
      </c>
      <c r="I49" s="4" t="n">
        <v>2603</v>
      </c>
      <c r="J49" s="5" t="n">
        <v>338</v>
      </c>
      <c r="K49" s="5" t="n">
        <v>0.557</v>
      </c>
      <c r="L49" s="5" t="n">
        <v>0.13</v>
      </c>
      <c r="M49" s="5" t="n">
        <v>8.3</v>
      </c>
      <c r="N49" s="5" t="n">
        <v>12</v>
      </c>
      <c r="O49" s="5" t="n">
        <v>44</v>
      </c>
      <c r="P49" s="5" t="n">
        <v>175</v>
      </c>
      <c r="Q49" s="5" t="n">
        <v>215</v>
      </c>
      <c r="R49" s="5" t="n">
        <v>359</v>
      </c>
      <c r="S49" s="5" t="n">
        <v>34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46</v>
      </c>
      <c r="F50" s="3" t="s">
        <v>26</v>
      </c>
      <c r="G50" s="3" t="s">
        <v>227</v>
      </c>
      <c r="H50" s="3" t="s">
        <v>33</v>
      </c>
      <c r="I50" s="4" t="n">
        <v>15680</v>
      </c>
      <c r="J50" s="5" t="n">
        <v>662</v>
      </c>
      <c r="K50" s="5" t="n">
        <v>2.659</v>
      </c>
      <c r="L50" s="5" t="n">
        <v>0.502</v>
      </c>
      <c r="M50" s="5" t="n">
        <v>5.1</v>
      </c>
      <c r="N50" s="5" t="n">
        <v>20</v>
      </c>
      <c r="O50" s="5" t="n">
        <v>332</v>
      </c>
      <c r="P50" s="5" t="n">
        <v>1633</v>
      </c>
      <c r="Q50" s="5" t="n">
        <v>2146</v>
      </c>
      <c r="R50" s="5" t="n">
        <v>663</v>
      </c>
      <c r="S50" s="5" t="n">
        <v>758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28</v>
      </c>
      <c r="B51" s="3" t="s">
        <v>229</v>
      </c>
      <c r="C51" s="3" t="s">
        <v>230</v>
      </c>
      <c r="D51" s="3" t="s">
        <v>24</v>
      </c>
      <c r="E51" s="3" t="s">
        <v>46</v>
      </c>
      <c r="F51" s="3" t="s">
        <v>98</v>
      </c>
      <c r="G51" s="3" t="s">
        <v>227</v>
      </c>
      <c r="H51" s="3" t="s">
        <v>33</v>
      </c>
      <c r="I51" s="4" t="n">
        <v>16422</v>
      </c>
      <c r="J51" s="5" t="n">
        <v>566</v>
      </c>
      <c r="K51" s="5" t="n">
        <v>2.47</v>
      </c>
      <c r="L51" s="5" t="n">
        <v>0.451</v>
      </c>
      <c r="M51" s="5" t="n">
        <v>8.3</v>
      </c>
      <c r="N51" s="5" t="n">
        <v>12</v>
      </c>
      <c r="O51" s="5" t="n">
        <v>255</v>
      </c>
      <c r="P51" s="5" t="n">
        <v>1253</v>
      </c>
      <c r="Q51" s="5" t="n">
        <v>1553</v>
      </c>
      <c r="R51" s="5" t="n">
        <v>535</v>
      </c>
      <c r="S51" s="5" t="n">
        <v>60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25</v>
      </c>
      <c r="F52" s="3" t="s">
        <v>26</v>
      </c>
      <c r="G52" s="3" t="s">
        <v>147</v>
      </c>
      <c r="H52" s="3" t="s">
        <v>33</v>
      </c>
      <c r="I52" s="4" t="n">
        <v>6770</v>
      </c>
      <c r="J52" s="5" t="n">
        <v>461</v>
      </c>
      <c r="K52" s="5" t="n">
        <v>0.981</v>
      </c>
      <c r="L52" s="5" t="n">
        <v>0.152</v>
      </c>
      <c r="M52" s="5" t="n">
        <v>8</v>
      </c>
      <c r="N52" s="5" t="n">
        <v>24</v>
      </c>
      <c r="O52" s="5" t="n">
        <v>70</v>
      </c>
      <c r="P52" s="5" t="n">
        <v>384</v>
      </c>
      <c r="Q52" s="5" t="n">
        <v>538</v>
      </c>
      <c r="R52" s="5" t="n">
        <v>476</v>
      </c>
      <c r="S52" s="5" t="n">
        <v>464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" hidden="false" customHeight="false" outlineLevel="0" collapsed="false">
      <c r="A53" s="3" t="s">
        <v>234</v>
      </c>
      <c r="B53" s="3" t="s">
        <v>235</v>
      </c>
      <c r="C53" s="3" t="s">
        <v>236</v>
      </c>
      <c r="D53" s="3" t="s">
        <v>24</v>
      </c>
      <c r="E53" s="3" t="s">
        <v>82</v>
      </c>
      <c r="F53" s="3" t="s">
        <v>98</v>
      </c>
      <c r="G53" s="3" t="s">
        <v>83</v>
      </c>
      <c r="H53" s="3" t="s">
        <v>33</v>
      </c>
      <c r="I53" s="4" t="n">
        <v>45882</v>
      </c>
      <c r="J53" s="5" t="n">
        <v>1325</v>
      </c>
      <c r="K53" s="5" t="n">
        <v>2.897</v>
      </c>
      <c r="L53" s="5" t="n">
        <v>0.663</v>
      </c>
      <c r="M53" s="5" t="n">
        <v>7.6</v>
      </c>
      <c r="N53" s="5" t="n">
        <v>52</v>
      </c>
      <c r="O53" s="5" t="n">
        <v>878</v>
      </c>
      <c r="P53" s="5" t="n">
        <v>3684</v>
      </c>
      <c r="Q53" s="5" t="n">
        <v>3998</v>
      </c>
      <c r="R53" s="5" t="n">
        <v>1346</v>
      </c>
      <c r="S53" s="5" t="n">
        <v>130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37</v>
      </c>
      <c r="B54" s="3" t="s">
        <v>238</v>
      </c>
      <c r="C54" s="3" t="s">
        <v>239</v>
      </c>
      <c r="D54" s="3" t="s">
        <v>24</v>
      </c>
      <c r="E54" s="3" t="s">
        <v>82</v>
      </c>
      <c r="F54" s="3" t="s">
        <v>98</v>
      </c>
      <c r="G54" s="3" t="s">
        <v>83</v>
      </c>
      <c r="H54" s="3" t="s">
        <v>33</v>
      </c>
      <c r="I54" s="4" t="n">
        <v>70574</v>
      </c>
      <c r="J54" s="5" t="n">
        <v>1801</v>
      </c>
      <c r="K54" s="5" t="n">
        <v>2.538</v>
      </c>
      <c r="L54" s="5" t="n">
        <v>0.572</v>
      </c>
      <c r="M54" s="5" t="n">
        <v>8.7</v>
      </c>
      <c r="N54" s="5" t="n">
        <v>52</v>
      </c>
      <c r="O54" s="5" t="n">
        <v>1030</v>
      </c>
      <c r="P54" s="5" t="n">
        <v>4586</v>
      </c>
      <c r="Q54" s="5" t="n">
        <v>5494</v>
      </c>
      <c r="R54" s="5" t="n">
        <v>1982</v>
      </c>
      <c r="S54" s="5" t="n">
        <v>198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3" t="s">
        <v>240</v>
      </c>
      <c r="B55" s="3" t="s">
        <v>241</v>
      </c>
      <c r="C55" s="3" t="s">
        <v>242</v>
      </c>
      <c r="D55" s="3" t="s">
        <v>24</v>
      </c>
      <c r="E55" s="3" t="s">
        <v>82</v>
      </c>
      <c r="F55" s="3" t="s">
        <v>26</v>
      </c>
      <c r="G55" s="3" t="s">
        <v>83</v>
      </c>
      <c r="H55" s="3" t="s">
        <v>243</v>
      </c>
      <c r="I55" s="4" t="n">
        <v>12493</v>
      </c>
      <c r="J55" s="5" t="n">
        <v>430</v>
      </c>
      <c r="K55" s="5" t="n">
        <v>2.796</v>
      </c>
      <c r="L55" s="5" t="n">
        <v>0.421</v>
      </c>
      <c r="M55" s="5" t="n">
        <v>5.9</v>
      </c>
      <c r="N55" s="5" t="n">
        <v>24</v>
      </c>
      <c r="O55" s="5" t="n">
        <v>181</v>
      </c>
      <c r="P55" s="5" t="n">
        <v>1026</v>
      </c>
      <c r="Q55" s="5" t="n">
        <v>1384</v>
      </c>
      <c r="R55" s="5" t="n">
        <v>383</v>
      </c>
      <c r="S55" s="5" t="n">
        <v>47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95" hidden="false" customHeight="false" outlineLevel="0" collapsed="false">
      <c r="A56" s="3" t="s">
        <v>244</v>
      </c>
      <c r="B56" s="3" t="s">
        <v>245</v>
      </c>
      <c r="C56" s="3" t="s">
        <v>246</v>
      </c>
      <c r="D56" s="3" t="s">
        <v>24</v>
      </c>
      <c r="E56" s="3" t="s">
        <v>46</v>
      </c>
      <c r="F56" s="3" t="s">
        <v>98</v>
      </c>
      <c r="G56" s="3" t="s">
        <v>247</v>
      </c>
      <c r="H56" s="3" t="s">
        <v>37</v>
      </c>
      <c r="I56" s="4" t="n">
        <v>3406</v>
      </c>
      <c r="J56" s="5" t="n">
        <v>224</v>
      </c>
      <c r="K56" s="5" t="n">
        <v>0.852</v>
      </c>
      <c r="L56" s="5" t="n">
        <v>0.25</v>
      </c>
      <c r="M56" s="5" t="n">
        <v>99.9</v>
      </c>
      <c r="N56" s="5" t="n">
        <v>12</v>
      </c>
      <c r="O56" s="5" t="n">
        <v>56</v>
      </c>
      <c r="P56" s="5" t="n">
        <v>183</v>
      </c>
      <c r="Q56" s="5" t="n">
        <v>220</v>
      </c>
      <c r="R56" s="5" t="n">
        <v>240</v>
      </c>
      <c r="S56" s="5" t="n">
        <v>23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7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7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47:11Z</dcterms:modified>
  <cp:revision>0</cp:revision>
  <dc:subject/>
  <dc:title/>
</cp:coreProperties>
</file>